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.1" sheetId="1" state="visible" r:id="rId2"/>
    <sheet name="圖1.1" sheetId="2" state="visible" r:id="rId3"/>
    <sheet name="圖1.2" sheetId="3" state="visible" r:id="rId4"/>
    <sheet name="圖1.3" sheetId="4" state="visible" r:id="rId5"/>
    <sheet name="圖1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r>
      <rPr>
        <sz val="20"/>
        <rFont val="Noto Sans"/>
        <family val="2"/>
      </rPr>
      <t xml:space="preserve">附表</t>
    </r>
    <r>
      <rPr>
        <sz val="20"/>
        <rFont val="標楷體"/>
        <family val="4"/>
        <charset val="136"/>
      </rPr>
      <t xml:space="preserve">1.1 </t>
    </r>
    <r>
      <rPr>
        <sz val="20"/>
        <rFont val="Noto Sans"/>
        <family val="2"/>
      </rPr>
      <t xml:space="preserve">臺南市及各區歷年人口數暨增減比例</t>
    </r>
  </si>
  <si>
    <t xml:space="preserve">總計</t>
  </si>
  <si>
    <t xml:space="preserve">東區</t>
  </si>
  <si>
    <t xml:space="preserve">南區</t>
  </si>
  <si>
    <t xml:space="preserve">北區</t>
  </si>
  <si>
    <t xml:space="preserve">中西區</t>
  </si>
  <si>
    <t xml:space="preserve">安南區</t>
  </si>
  <si>
    <t xml:space="preserve">安平區</t>
  </si>
  <si>
    <t xml:space="preserve">人口數</t>
  </si>
  <si>
    <t xml:space="preserve">增加率</t>
  </si>
  <si>
    <t xml:space="preserve">資料來源：臺南市統計要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?_-;_-@_-"/>
    <numFmt numFmtId="167" formatCode="#,##0.0"/>
    <numFmt numFmtId="168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9.25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1.1 臺南市歷年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11414844885"/>
          <c:y val="0.154499415660304"/>
          <c:w val="0.944322371606272"/>
          <c:h val="0.772730814179977"/>
        </c:manualLayout>
      </c:layout>
      <c:lineChart>
        <c:grouping val="standard"/>
        <c:varyColors val="0"/>
        <c:ser>
          <c:idx val="0"/>
          <c:order val="0"/>
          <c:tx>
            <c:strRef>
              <c:f>'表1.1'!$B$3:$B$4</c:f>
              <c:strCache>
                <c:ptCount val="1"/>
                <c:pt idx="0">
                  <c:v>總計 人口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B$5:$B$21</c:f>
              <c:numCache>
                <c:formatCode>General</c:formatCode>
                <c:ptCount val="17"/>
                <c:pt idx="0">
                  <c:v>694630</c:v>
                </c:pt>
                <c:pt idx="1">
                  <c:v>700470</c:v>
                </c:pt>
                <c:pt idx="2">
                  <c:v>702658</c:v>
                </c:pt>
                <c:pt idx="3">
                  <c:v>706811</c:v>
                </c:pt>
                <c:pt idx="4">
                  <c:v>710954</c:v>
                </c:pt>
                <c:pt idx="5">
                  <c:v>717811</c:v>
                </c:pt>
                <c:pt idx="6">
                  <c:v>721832</c:v>
                </c:pt>
                <c:pt idx="7">
                  <c:v>728060</c:v>
                </c:pt>
                <c:pt idx="8">
                  <c:v>734650</c:v>
                </c:pt>
                <c:pt idx="9">
                  <c:v>740846</c:v>
                </c:pt>
                <c:pt idx="10">
                  <c:v>745081</c:v>
                </c:pt>
                <c:pt idx="11">
                  <c:v>749628</c:v>
                </c:pt>
                <c:pt idx="12">
                  <c:v>754917</c:v>
                </c:pt>
                <c:pt idx="13">
                  <c:v>756859</c:v>
                </c:pt>
                <c:pt idx="14">
                  <c:v>760037</c:v>
                </c:pt>
                <c:pt idx="15">
                  <c:v>764658</c:v>
                </c:pt>
                <c:pt idx="16">
                  <c:v>768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9545"/>
        <c:axId val="60365301"/>
      </c:lineChart>
      <c:catAx>
        <c:axId val="2219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0365301"/>
        <c:crossesAt val="0"/>
        <c:auto val="1"/>
        <c:lblAlgn val="ctr"/>
        <c:lblOffset val="100"/>
        <c:noMultiLvlLbl val="0"/>
      </c:catAx>
      <c:valAx>
        <c:axId val="603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15079512867305"/>
              <c:y val="0.088196338137904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219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1.2 臺南市歷年人口年增加百分比之變化趨勢</a:t>
            </a:r>
          </a:p>
        </c:rich>
      </c:tx>
      <c:layout>
        <c:manualLayout>
          <c:xMode val="edge"/>
          <c:yMode val="edge"/>
          <c:x val="0.274344718030183"/>
          <c:y val="0.02623395263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21127879269"/>
          <c:y val="0.183876883821067"/>
          <c:w val="0.915329626687848"/>
          <c:h val="0.720357228291205"/>
        </c:manualLayout>
      </c:layout>
      <c:lineChart>
        <c:grouping val="standard"/>
        <c:varyColors val="0"/>
        <c:ser>
          <c:idx val="0"/>
          <c:order val="0"/>
          <c:tx>
            <c:strRef>
              <c:f>'表1.1'!$C$3:$C$4</c:f>
              <c:strCache>
                <c:ptCount val="1"/>
                <c:pt idx="0">
                  <c:v>增加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C$5:$C$21</c:f>
              <c:numCache>
                <c:formatCode>General</c:formatCode>
                <c:ptCount val="17"/>
                <c:pt idx="0">
                  <c:v>0.7</c:v>
                </c:pt>
                <c:pt idx="1">
                  <c:v>0.840735355513007</c:v>
                </c:pt>
                <c:pt idx="2">
                  <c:v>0.312361700001428</c:v>
                </c:pt>
                <c:pt idx="3">
                  <c:v>0.591041445482724</c:v>
                </c:pt>
                <c:pt idx="4">
                  <c:v>0.586153865743459</c:v>
                </c:pt>
                <c:pt idx="5">
                  <c:v>0.964478714515988</c:v>
                </c:pt>
                <c:pt idx="6">
                  <c:v>0.56017531077122</c:v>
                </c:pt>
                <c:pt idx="7">
                  <c:v>0.862804641523235</c:v>
                </c:pt>
                <c:pt idx="8">
                  <c:v>0.90514518034228</c:v>
                </c:pt>
                <c:pt idx="9">
                  <c:v>0.843394813856939</c:v>
                </c:pt>
                <c:pt idx="10">
                  <c:v>0.571643769420365</c:v>
                </c:pt>
                <c:pt idx="11">
                  <c:v>0.610269219051352</c:v>
                </c:pt>
                <c:pt idx="12">
                  <c:v>0.705549952776577</c:v>
                </c:pt>
                <c:pt idx="13">
                  <c:v>0.257246823160692</c:v>
                </c:pt>
                <c:pt idx="14">
                  <c:v>0.4</c:v>
                </c:pt>
                <c:pt idx="15">
                  <c:v>0.6</c:v>
                </c:pt>
                <c:pt idx="16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66"/>
        <c:axId val="56603740"/>
      </c:lineChart>
      <c:catAx>
        <c:axId val="26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6603740"/>
        <c:crossesAt val="0"/>
        <c:auto val="1"/>
        <c:lblAlgn val="ctr"/>
        <c:lblOffset val="100"/>
        <c:noMultiLvlLbl val="0"/>
      </c:catAx>
      <c:valAx>
        <c:axId val="56603740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53296266878475"/>
              <c:y val="0.1212024559445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60066"/>
        <c:crossesAt val="1"/>
        <c:crossBetween val="midCat"/>
        <c:majorUnit val="0.3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3各區歷年人口成長趨勢</a:t>
            </a:r>
          </a:p>
        </c:rich>
      </c:tx>
      <c:layout>
        <c:manualLayout>
          <c:xMode val="edge"/>
          <c:yMode val="edge"/>
          <c:x val="0.347254744346975"/>
          <c:y val="0.017713262565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40306853528"/>
          <c:y val="0.104105384320246"/>
          <c:w val="0.948764547583266"/>
          <c:h val="0.79575393272797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D$5:$D$21</c:f>
              <c:numCache>
                <c:formatCode>General</c:formatCode>
                <c:ptCount val="17"/>
                <c:pt idx="0">
                  <c:v>159025</c:v>
                </c:pt>
                <c:pt idx="1">
                  <c:v>161206</c:v>
                </c:pt>
                <c:pt idx="2">
                  <c:v>162827</c:v>
                </c:pt>
                <c:pt idx="3">
                  <c:v>166324</c:v>
                </c:pt>
                <c:pt idx="4">
                  <c:v>169777</c:v>
                </c:pt>
                <c:pt idx="5">
                  <c:v>172072</c:v>
                </c:pt>
                <c:pt idx="6">
                  <c:v>174766</c:v>
                </c:pt>
                <c:pt idx="7">
                  <c:v>178431</c:v>
                </c:pt>
                <c:pt idx="8">
                  <c:v>181538</c:v>
                </c:pt>
                <c:pt idx="9">
                  <c:v>185752</c:v>
                </c:pt>
                <c:pt idx="10">
                  <c:v>187680</c:v>
                </c:pt>
                <c:pt idx="11">
                  <c:v>189344</c:v>
                </c:pt>
                <c:pt idx="12">
                  <c:v>192331</c:v>
                </c:pt>
                <c:pt idx="13">
                  <c:v>192774</c:v>
                </c:pt>
                <c:pt idx="14">
                  <c:v>192157</c:v>
                </c:pt>
                <c:pt idx="15">
                  <c:v>193764</c:v>
                </c:pt>
                <c:pt idx="16">
                  <c:v>194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F$5:$F$21</c:f>
              <c:numCache>
                <c:formatCode>General</c:formatCode>
                <c:ptCount val="17"/>
                <c:pt idx="0">
                  <c:v>141970</c:v>
                </c:pt>
                <c:pt idx="1">
                  <c:v>141560</c:v>
                </c:pt>
                <c:pt idx="2">
                  <c:v>141707</c:v>
                </c:pt>
                <c:pt idx="3">
                  <c:v>139763</c:v>
                </c:pt>
                <c:pt idx="4">
                  <c:v>137746</c:v>
                </c:pt>
                <c:pt idx="5">
                  <c:v>136162</c:v>
                </c:pt>
                <c:pt idx="6">
                  <c:v>136051</c:v>
                </c:pt>
                <c:pt idx="7">
                  <c:v>135063</c:v>
                </c:pt>
                <c:pt idx="8">
                  <c:v>134371</c:v>
                </c:pt>
                <c:pt idx="9">
                  <c:v>133241</c:v>
                </c:pt>
                <c:pt idx="10">
                  <c:v>133036</c:v>
                </c:pt>
                <c:pt idx="11">
                  <c:v>132345</c:v>
                </c:pt>
                <c:pt idx="12">
                  <c:v>130676</c:v>
                </c:pt>
                <c:pt idx="13">
                  <c:v>128598</c:v>
                </c:pt>
                <c:pt idx="14">
                  <c:v>128225</c:v>
                </c:pt>
                <c:pt idx="15">
                  <c:v>127750</c:v>
                </c:pt>
                <c:pt idx="16">
                  <c:v>1273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H$5:$H$21</c:f>
              <c:numCache>
                <c:formatCode>General</c:formatCode>
                <c:ptCount val="17"/>
                <c:pt idx="0">
                  <c:v>125689</c:v>
                </c:pt>
                <c:pt idx="1">
                  <c:v>125284</c:v>
                </c:pt>
                <c:pt idx="2">
                  <c:v>123078</c:v>
                </c:pt>
                <c:pt idx="3">
                  <c:v>121173</c:v>
                </c:pt>
                <c:pt idx="4">
                  <c:v>120651</c:v>
                </c:pt>
                <c:pt idx="5">
                  <c:v>120476</c:v>
                </c:pt>
                <c:pt idx="6">
                  <c:v>119098</c:v>
                </c:pt>
                <c:pt idx="7">
                  <c:v>118338</c:v>
                </c:pt>
                <c:pt idx="8">
                  <c:v>118777</c:v>
                </c:pt>
                <c:pt idx="9">
                  <c:v>119721</c:v>
                </c:pt>
                <c:pt idx="10">
                  <c:v>120557</c:v>
                </c:pt>
                <c:pt idx="11">
                  <c:v>122337</c:v>
                </c:pt>
                <c:pt idx="12">
                  <c:v>124164</c:v>
                </c:pt>
                <c:pt idx="13">
                  <c:v>126124</c:v>
                </c:pt>
                <c:pt idx="14">
                  <c:v>127687</c:v>
                </c:pt>
                <c:pt idx="15">
                  <c:v>128314</c:v>
                </c:pt>
                <c:pt idx="16">
                  <c:v>130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J$5:$J$21</c:f>
              <c:numCache>
                <c:formatCode>General</c:formatCode>
                <c:ptCount val="17"/>
                <c:pt idx="0">
                  <c:v>107068</c:v>
                </c:pt>
                <c:pt idx="1">
                  <c:v>105853</c:v>
                </c:pt>
                <c:pt idx="2">
                  <c:v>102201</c:v>
                </c:pt>
                <c:pt idx="3">
                  <c:v>100253</c:v>
                </c:pt>
                <c:pt idx="4">
                  <c:v>97386</c:v>
                </c:pt>
                <c:pt idx="5">
                  <c:v>95472</c:v>
                </c:pt>
                <c:pt idx="6">
                  <c:v>93403</c:v>
                </c:pt>
                <c:pt idx="7">
                  <c:v>90904</c:v>
                </c:pt>
                <c:pt idx="8">
                  <c:v>89097</c:v>
                </c:pt>
                <c:pt idx="9">
                  <c:v>88032</c:v>
                </c:pt>
                <c:pt idx="10">
                  <c:v>86513</c:v>
                </c:pt>
                <c:pt idx="11">
                  <c:v>85440</c:v>
                </c:pt>
                <c:pt idx="12">
                  <c:v>84064</c:v>
                </c:pt>
                <c:pt idx="13">
                  <c:v>83240</c:v>
                </c:pt>
                <c:pt idx="14">
                  <c:v>81998</c:v>
                </c:pt>
                <c:pt idx="15">
                  <c:v>81246</c:v>
                </c:pt>
                <c:pt idx="16">
                  <c:v>80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L$5:$L$21</c:f>
              <c:numCache>
                <c:formatCode>General</c:formatCode>
                <c:ptCount val="17"/>
                <c:pt idx="0">
                  <c:v>138569</c:v>
                </c:pt>
                <c:pt idx="1">
                  <c:v>142217</c:v>
                </c:pt>
                <c:pt idx="2">
                  <c:v>145340</c:v>
                </c:pt>
                <c:pt idx="3">
                  <c:v>148557</c:v>
                </c:pt>
                <c:pt idx="4">
                  <c:v>151437</c:v>
                </c:pt>
                <c:pt idx="5">
                  <c:v>154738</c:v>
                </c:pt>
                <c:pt idx="6">
                  <c:v>157947</c:v>
                </c:pt>
                <c:pt idx="7">
                  <c:v>160884</c:v>
                </c:pt>
                <c:pt idx="8">
                  <c:v>163291</c:v>
                </c:pt>
                <c:pt idx="9">
                  <c:v>164557</c:v>
                </c:pt>
                <c:pt idx="10">
                  <c:v>165790</c:v>
                </c:pt>
                <c:pt idx="11">
                  <c:v>166867</c:v>
                </c:pt>
                <c:pt idx="12">
                  <c:v>168418</c:v>
                </c:pt>
                <c:pt idx="13">
                  <c:v>169946</c:v>
                </c:pt>
                <c:pt idx="14">
                  <c:v>172344</c:v>
                </c:pt>
                <c:pt idx="15">
                  <c:v>174309</c:v>
                </c:pt>
                <c:pt idx="16">
                  <c:v>1756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N$5:$N$21</c:f>
              <c:numCache>
                <c:formatCode>General</c:formatCode>
                <c:ptCount val="17"/>
                <c:pt idx="0">
                  <c:v>22309</c:v>
                </c:pt>
                <c:pt idx="1">
                  <c:v>24350</c:v>
                </c:pt>
                <c:pt idx="2">
                  <c:v>27505</c:v>
                </c:pt>
                <c:pt idx="3">
                  <c:v>30721</c:v>
                </c:pt>
                <c:pt idx="4">
                  <c:v>33957</c:v>
                </c:pt>
                <c:pt idx="5">
                  <c:v>38891</c:v>
                </c:pt>
                <c:pt idx="6">
                  <c:v>40567</c:v>
                </c:pt>
                <c:pt idx="7">
                  <c:v>44440</c:v>
                </c:pt>
                <c:pt idx="8">
                  <c:v>47576</c:v>
                </c:pt>
                <c:pt idx="9">
                  <c:v>49543</c:v>
                </c:pt>
                <c:pt idx="10">
                  <c:v>51505</c:v>
                </c:pt>
                <c:pt idx="11">
                  <c:v>53295</c:v>
                </c:pt>
                <c:pt idx="12">
                  <c:v>55264</c:v>
                </c:pt>
                <c:pt idx="13">
                  <c:v>56177</c:v>
                </c:pt>
                <c:pt idx="14">
                  <c:v>57626</c:v>
                </c:pt>
                <c:pt idx="15">
                  <c:v>59275</c:v>
                </c:pt>
                <c:pt idx="16">
                  <c:v>6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5765"/>
        <c:axId val="8421750"/>
      </c:lineChart>
      <c:catAx>
        <c:axId val="9193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47663649390137"/>
              <c:y val="0.909259496099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421750"/>
        <c:crossesAt val="0"/>
        <c:auto val="1"/>
        <c:lblAlgn val="ctr"/>
        <c:lblOffset val="100"/>
        <c:noMultiLvlLbl val="0"/>
      </c:catAx>
      <c:valAx>
        <c:axId val="84217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2896235976654"/>
              <c:y val="0.05761606343522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1935765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020619997903"/>
          <c:y val="0.93074561964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4 各區歷年人口年增加百分比之變化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505492577124"/>
          <c:y val="0.112939680745868"/>
          <c:w val="0.957077176850455"/>
          <c:h val="0.772990535386354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E$5:$E$21</c:f>
              <c:numCache>
                <c:formatCode>General</c:formatCode>
                <c:ptCount val="17"/>
                <c:pt idx="0">
                  <c:v>1.3</c:v>
                </c:pt>
                <c:pt idx="1">
                  <c:v>1.37148247130954</c:v>
                </c:pt>
                <c:pt idx="2">
                  <c:v>1.00554569929159</c:v>
                </c:pt>
                <c:pt idx="3">
                  <c:v>2.14767821061618</c:v>
                </c:pt>
                <c:pt idx="4">
                  <c:v>2.07606839662346</c:v>
                </c:pt>
                <c:pt idx="5">
                  <c:v>1.35177320838512</c:v>
                </c:pt>
                <c:pt idx="6">
                  <c:v>1.56562369240783</c:v>
                </c:pt>
                <c:pt idx="7">
                  <c:v>2.09708982296328</c:v>
                </c:pt>
                <c:pt idx="8">
                  <c:v>1.7412893499448</c:v>
                </c:pt>
                <c:pt idx="9">
                  <c:v>2.3212770879926</c:v>
                </c:pt>
                <c:pt idx="10">
                  <c:v>1.03794306387011</c:v>
                </c:pt>
                <c:pt idx="11">
                  <c:v>0.886615515771526</c:v>
                </c:pt>
                <c:pt idx="12">
                  <c:v>1.57755196890316</c:v>
                </c:pt>
                <c:pt idx="13">
                  <c:v>0.230332083751449</c:v>
                </c:pt>
                <c:pt idx="14">
                  <c:v>-0.3</c:v>
                </c:pt>
                <c:pt idx="15">
                  <c:v>0.8</c:v>
                </c:pt>
                <c:pt idx="16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G$5:$G$21</c:f>
              <c:numCache>
                <c:formatCode>General</c:formatCode>
                <c:ptCount val="17"/>
                <c:pt idx="0">
                  <c:v>0.3</c:v>
                </c:pt>
                <c:pt idx="1">
                  <c:v>-0.288793407057829</c:v>
                </c:pt>
                <c:pt idx="2">
                  <c:v>0.103842893472732</c:v>
                </c:pt>
                <c:pt idx="3">
                  <c:v>-1.37184472185566</c:v>
                </c:pt>
                <c:pt idx="4">
                  <c:v>-1.44315734493392</c:v>
                </c:pt>
                <c:pt idx="5">
                  <c:v>-1.14994264806238</c:v>
                </c:pt>
                <c:pt idx="6">
                  <c:v>-0.0815205417076717</c:v>
                </c:pt>
                <c:pt idx="7">
                  <c:v>-0.726198263886337</c:v>
                </c:pt>
                <c:pt idx="8">
                  <c:v>-0.512353494295255</c:v>
                </c:pt>
                <c:pt idx="9">
                  <c:v>-0.840955265645117</c:v>
                </c:pt>
                <c:pt idx="10">
                  <c:v>-0.153856545657868</c:v>
                </c:pt>
                <c:pt idx="11">
                  <c:v>-0.519408280465438</c:v>
                </c:pt>
                <c:pt idx="12">
                  <c:v>-1.26109788809551</c:v>
                </c:pt>
                <c:pt idx="13">
                  <c:v>-1.59019253726775</c:v>
                </c:pt>
                <c:pt idx="14">
                  <c:v>-0.3</c:v>
                </c:pt>
                <c:pt idx="15">
                  <c:v>-0.4</c:v>
                </c:pt>
                <c:pt idx="16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I$5:$I$21</c:f>
              <c:numCache>
                <c:formatCode>General</c:formatCode>
                <c:ptCount val="17"/>
                <c:pt idx="0">
                  <c:v>-0.4</c:v>
                </c:pt>
                <c:pt idx="1">
                  <c:v>-0.322223901852986</c:v>
                </c:pt>
                <c:pt idx="2">
                  <c:v>-1.76079946361866</c:v>
                </c:pt>
                <c:pt idx="3">
                  <c:v>-1.54779895675913</c:v>
                </c:pt>
                <c:pt idx="4">
                  <c:v>-0.430789037161744</c:v>
                </c:pt>
                <c:pt idx="5">
                  <c:v>-0.145046456307863</c:v>
                </c:pt>
                <c:pt idx="6">
                  <c:v>-1.14379627477672</c:v>
                </c:pt>
                <c:pt idx="7">
                  <c:v>-0.63812994340795</c:v>
                </c:pt>
                <c:pt idx="8">
                  <c:v>0.37097128563944</c:v>
                </c:pt>
                <c:pt idx="9">
                  <c:v>0.794766663579649</c:v>
                </c:pt>
                <c:pt idx="10">
                  <c:v>0.698290191361582</c:v>
                </c:pt>
                <c:pt idx="11">
                  <c:v>1.47648000530869</c:v>
                </c:pt>
                <c:pt idx="12">
                  <c:v>1.49341572868388</c:v>
                </c:pt>
                <c:pt idx="13">
                  <c:v>1.5785573918366</c:v>
                </c:pt>
                <c:pt idx="14">
                  <c:v>1.2</c:v>
                </c:pt>
                <c:pt idx="15">
                  <c:v>0.5</c:v>
                </c:pt>
                <c:pt idx="16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K$5:$K$21</c:f>
              <c:numCache>
                <c:formatCode>General</c:formatCode>
                <c:ptCount val="17"/>
                <c:pt idx="0">
                  <c:v>-1.3</c:v>
                </c:pt>
                <c:pt idx="1">
                  <c:v>-1.13479284193223</c:v>
                </c:pt>
                <c:pt idx="2">
                  <c:v>-3.45006754650317</c:v>
                </c:pt>
                <c:pt idx="3">
                  <c:v>-1.90604788602851</c:v>
                </c:pt>
                <c:pt idx="4">
                  <c:v>-2.85976479506848</c:v>
                </c:pt>
                <c:pt idx="5">
                  <c:v>-1.96537489988294</c:v>
                </c:pt>
                <c:pt idx="6">
                  <c:v>-2.16712753477459</c:v>
                </c:pt>
                <c:pt idx="7">
                  <c:v>-2.67550292817147</c:v>
                </c:pt>
                <c:pt idx="8">
                  <c:v>-1.98781131743378</c:v>
                </c:pt>
                <c:pt idx="9">
                  <c:v>-1.19532644196774</c:v>
                </c:pt>
                <c:pt idx="10">
                  <c:v>-1.72550890585242</c:v>
                </c:pt>
                <c:pt idx="11">
                  <c:v>-1.2402760278802</c:v>
                </c:pt>
                <c:pt idx="12">
                  <c:v>-1.61048689138577</c:v>
                </c:pt>
                <c:pt idx="13">
                  <c:v>-0.980205557670346</c:v>
                </c:pt>
                <c:pt idx="14">
                  <c:v>-1.5</c:v>
                </c:pt>
                <c:pt idx="15">
                  <c:v>-0.9</c:v>
                </c:pt>
                <c:pt idx="16">
                  <c:v>-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M$5:$M$21</c:f>
              <c:numCache>
                <c:formatCode>General</c:formatCode>
                <c:ptCount val="17"/>
                <c:pt idx="0">
                  <c:v>2.6</c:v>
                </c:pt>
                <c:pt idx="1">
                  <c:v>2.63262345834927</c:v>
                </c:pt>
                <c:pt idx="2">
                  <c:v>2.19594000717214</c:v>
                </c:pt>
                <c:pt idx="3">
                  <c:v>2.21343057657906</c:v>
                </c:pt>
                <c:pt idx="4">
                  <c:v>1.93864981118359</c:v>
                </c:pt>
                <c:pt idx="5">
                  <c:v>2.17978433275884</c:v>
                </c:pt>
                <c:pt idx="6">
                  <c:v>2.07382801897401</c:v>
                </c:pt>
                <c:pt idx="7">
                  <c:v>1.85948451062698</c:v>
                </c:pt>
                <c:pt idx="8">
                  <c:v>1.49610899778723</c:v>
                </c:pt>
                <c:pt idx="9">
                  <c:v>0.775302986692469</c:v>
                </c:pt>
                <c:pt idx="10">
                  <c:v>0.749284442472821</c:v>
                </c:pt>
                <c:pt idx="11">
                  <c:v>0.649616985342904</c:v>
                </c:pt>
                <c:pt idx="12">
                  <c:v>0.929482761720412</c:v>
                </c:pt>
                <c:pt idx="13">
                  <c:v>0.907266444204301</c:v>
                </c:pt>
                <c:pt idx="14">
                  <c:v>1.41</c:v>
                </c:pt>
                <c:pt idx="15">
                  <c:v>1.1</c:v>
                </c:pt>
                <c:pt idx="16">
                  <c:v>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O$5:$O$21</c:f>
              <c:numCache>
                <c:formatCode>General</c:formatCode>
                <c:ptCount val="17"/>
                <c:pt idx="0">
                  <c:v>4.3</c:v>
                </c:pt>
                <c:pt idx="1">
                  <c:v>9.14877403738402</c:v>
                </c:pt>
                <c:pt idx="2">
                  <c:v>12.9568788501027</c:v>
                </c:pt>
                <c:pt idx="3">
                  <c:v>11.69241956008</c:v>
                </c:pt>
                <c:pt idx="4">
                  <c:v>10.5335112789297</c:v>
                </c:pt>
                <c:pt idx="5">
                  <c:v>14.5301410607533</c:v>
                </c:pt>
                <c:pt idx="6">
                  <c:v>4.30948034249569</c:v>
                </c:pt>
                <c:pt idx="7">
                  <c:v>9.54716888111026</c:v>
                </c:pt>
                <c:pt idx="8">
                  <c:v>7.05670567056706</c:v>
                </c:pt>
                <c:pt idx="9">
                  <c:v>4.1344375315285</c:v>
                </c:pt>
                <c:pt idx="10">
                  <c:v>3.9601961932059</c:v>
                </c:pt>
                <c:pt idx="11">
                  <c:v>3.47539073876323</c:v>
                </c:pt>
                <c:pt idx="12">
                  <c:v>3.69453044375645</c:v>
                </c:pt>
                <c:pt idx="13">
                  <c:v>1.65207006369427</c:v>
                </c:pt>
                <c:pt idx="14">
                  <c:v>2.58</c:v>
                </c:pt>
                <c:pt idx="15">
                  <c:v>2.9</c:v>
                </c:pt>
                <c:pt idx="16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84"/>
        <c:axId val="63647974"/>
      </c:lineChart>
      <c:catAx>
        <c:axId val="61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1427719088899"/>
              <c:y val="0.89066252295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3647974"/>
        <c:crossesAt val="0"/>
        <c:auto val="1"/>
        <c:lblAlgn val="ctr"/>
        <c:lblOffset val="100"/>
        <c:noMultiLvlLbl val="0"/>
      </c:catAx>
      <c:valAx>
        <c:axId val="63647974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0975678236759906"/>
              <c:y val="0.04153128973018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1858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075843189555"/>
          <c:y val="0.919903941234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9160</xdr:rowOff>
    </xdr:from>
    <xdr:to>
      <xdr:col>12</xdr:col>
      <xdr:colOff>377280</xdr:colOff>
      <xdr:row>22</xdr:row>
      <xdr:rowOff>190800</xdr:rowOff>
    </xdr:to>
    <xdr:graphicFrame>
      <xdr:nvGraphicFramePr>
        <xdr:cNvPr id="0" name="Chart 1"/>
        <xdr:cNvGraphicFramePr/>
      </xdr:nvGraphicFramePr>
      <xdr:xfrm>
        <a:off x="0" y="209160"/>
        <a:ext cx="96660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0</xdr:row>
      <xdr:rowOff>143280</xdr:rowOff>
    </xdr:from>
    <xdr:to>
      <xdr:col>11</xdr:col>
      <xdr:colOff>61380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64080" y="143280"/>
        <a:ext cx="90644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57240</xdr:rowOff>
    </xdr:from>
    <xdr:to>
      <xdr:col>13</xdr:col>
      <xdr:colOff>291240</xdr:colOff>
      <xdr:row>27</xdr:row>
      <xdr:rowOff>28800</xdr:rowOff>
    </xdr:to>
    <xdr:graphicFrame>
      <xdr:nvGraphicFramePr>
        <xdr:cNvPr id="2" name="Chart 1"/>
        <xdr:cNvGraphicFramePr/>
      </xdr:nvGraphicFramePr>
      <xdr:xfrm>
        <a:off x="53640" y="57240"/>
        <a:ext cx="103003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0</xdr:row>
      <xdr:rowOff>75960</xdr:rowOff>
    </xdr:from>
    <xdr:to>
      <xdr:col>13</xdr:col>
      <xdr:colOff>291240</xdr:colOff>
      <xdr:row>24</xdr:row>
      <xdr:rowOff>143280</xdr:rowOff>
    </xdr:to>
    <xdr:graphicFrame>
      <xdr:nvGraphicFramePr>
        <xdr:cNvPr id="3" name="Chart 1"/>
        <xdr:cNvGraphicFramePr/>
      </xdr:nvGraphicFramePr>
      <xdr:xfrm>
        <a:off x="96840" y="75960"/>
        <a:ext cx="10257120" cy="50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1" activePane="bottomLeft" state="frozen"/>
      <selection pane="topLeft" activeCell="B1" activeCellId="0" sqref="B1"/>
      <selection pane="bottomLeft" activeCell="D21" activeCellId="0" sqref="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74"/>
    <col collapsed="false" customWidth="true" hidden="false" outlineLevel="0" max="3" min="3" style="1" width="7.37"/>
    <col collapsed="false" customWidth="true" hidden="false" outlineLevel="0" max="4" min="4" style="1" width="11.74"/>
    <col collapsed="false" customWidth="true" hidden="false" outlineLevel="0" max="5" min="5" style="1" width="7.37"/>
    <col collapsed="false" customWidth="true" hidden="false" outlineLevel="0" max="6" min="6" style="1" width="11.74"/>
    <col collapsed="false" customWidth="true" hidden="false" outlineLevel="0" max="7" min="7" style="1" width="7.37"/>
    <col collapsed="false" customWidth="true" hidden="false" outlineLevel="0" max="8" min="8" style="1" width="11.74"/>
    <col collapsed="false" customWidth="true" hidden="false" outlineLevel="0" max="9" min="9" style="1" width="7.37"/>
    <col collapsed="false" customWidth="true" hidden="false" outlineLevel="0" max="10" min="10" style="1" width="11.74"/>
    <col collapsed="false" customWidth="true" hidden="false" outlineLevel="0" max="11" min="11" style="1" width="7.37"/>
    <col collapsed="false" customWidth="true" hidden="false" outlineLevel="0" max="12" min="12" style="1" width="11.74"/>
    <col collapsed="false" customWidth="true" hidden="false" outlineLevel="0" max="13" min="13" style="1" width="7.37"/>
    <col collapsed="false" customWidth="true" hidden="false" outlineLevel="0" max="14" min="14" style="1" width="11.74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3.1" hidden="false" customHeight="true" outlineLevel="0" collapsed="false">
      <c r="A3" s="6"/>
      <c r="B3" s="7" t="s">
        <v>1</v>
      </c>
      <c r="C3" s="7"/>
      <c r="D3" s="7" t="s">
        <v>2</v>
      </c>
      <c r="E3" s="7"/>
      <c r="F3" s="7" t="s">
        <v>3</v>
      </c>
      <c r="G3" s="7"/>
      <c r="H3" s="7" t="s">
        <v>4</v>
      </c>
      <c r="I3" s="7"/>
      <c r="J3" s="7" t="s">
        <v>5</v>
      </c>
      <c r="K3" s="7"/>
      <c r="L3" s="7" t="s">
        <v>6</v>
      </c>
      <c r="M3" s="7"/>
      <c r="N3" s="7" t="s">
        <v>7</v>
      </c>
      <c r="O3" s="7"/>
    </row>
    <row r="4" customFormat="false" ht="23.1" hidden="false" customHeight="true" outlineLevel="0" collapsed="false">
      <c r="A4" s="6"/>
      <c r="B4" s="7" t="s">
        <v>8</v>
      </c>
      <c r="C4" s="7" t="s">
        <v>9</v>
      </c>
      <c r="D4" s="7" t="s">
        <v>8</v>
      </c>
      <c r="E4" s="7" t="s">
        <v>9</v>
      </c>
      <c r="F4" s="7" t="s">
        <v>8</v>
      </c>
      <c r="G4" s="7" t="s">
        <v>9</v>
      </c>
      <c r="H4" s="7" t="s">
        <v>8</v>
      </c>
      <c r="I4" s="7" t="s">
        <v>9</v>
      </c>
      <c r="J4" s="7" t="s">
        <v>8</v>
      </c>
      <c r="K4" s="7" t="s">
        <v>9</v>
      </c>
      <c r="L4" s="7" t="s">
        <v>8</v>
      </c>
      <c r="M4" s="7" t="s">
        <v>9</v>
      </c>
      <c r="N4" s="7" t="s">
        <v>8</v>
      </c>
      <c r="O4" s="7" t="s">
        <v>9</v>
      </c>
    </row>
    <row r="5" customFormat="false" ht="23.1" hidden="false" customHeight="true" outlineLevel="0" collapsed="false">
      <c r="A5" s="7" t="n">
        <v>81</v>
      </c>
      <c r="B5" s="9" t="n">
        <v>694630</v>
      </c>
      <c r="C5" s="10" t="n">
        <v>0.7</v>
      </c>
      <c r="D5" s="9" t="n">
        <v>159025</v>
      </c>
      <c r="E5" s="10" t="n">
        <v>1.3</v>
      </c>
      <c r="F5" s="9" t="n">
        <v>141970</v>
      </c>
      <c r="G5" s="10" t="n">
        <v>0.3</v>
      </c>
      <c r="H5" s="9" t="n">
        <v>125689</v>
      </c>
      <c r="I5" s="10" t="n">
        <v>-0.4</v>
      </c>
      <c r="J5" s="9" t="n">
        <v>107068</v>
      </c>
      <c r="K5" s="10" t="n">
        <v>-1.3</v>
      </c>
      <c r="L5" s="9" t="n">
        <v>138569</v>
      </c>
      <c r="M5" s="10" t="n">
        <v>2.6</v>
      </c>
      <c r="N5" s="9" t="n">
        <v>22309</v>
      </c>
      <c r="O5" s="10" t="n">
        <v>4.3</v>
      </c>
    </row>
    <row r="6" customFormat="false" ht="23.1" hidden="false" customHeight="true" outlineLevel="0" collapsed="false">
      <c r="A6" s="7" t="n">
        <v>82</v>
      </c>
      <c r="B6" s="9" t="n">
        <v>700470</v>
      </c>
      <c r="C6" s="10" t="n">
        <f aca="false">(B6-B5)/B5*100</f>
        <v>0.840735355513007</v>
      </c>
      <c r="D6" s="9" t="n">
        <v>161206</v>
      </c>
      <c r="E6" s="10" t="n">
        <f aca="false">(D6-D5)/D5*100</f>
        <v>1.37148247130954</v>
      </c>
      <c r="F6" s="9" t="n">
        <v>141560</v>
      </c>
      <c r="G6" s="10" t="n">
        <f aca="false">(F6-F5)/F5*100</f>
        <v>-0.288793407057829</v>
      </c>
      <c r="H6" s="9" t="n">
        <v>125284</v>
      </c>
      <c r="I6" s="10" t="n">
        <f aca="false">(H6-H5)/H5*100</f>
        <v>-0.322223901852986</v>
      </c>
      <c r="J6" s="9" t="n">
        <v>105853</v>
      </c>
      <c r="K6" s="10" t="n">
        <f aca="false">(J6-J5)/J5*100</f>
        <v>-1.13479284193223</v>
      </c>
      <c r="L6" s="9" t="n">
        <v>142217</v>
      </c>
      <c r="M6" s="10" t="n">
        <f aca="false">(L6-L5)/L5*100</f>
        <v>2.63262345834927</v>
      </c>
      <c r="N6" s="9" t="n">
        <v>24350</v>
      </c>
      <c r="O6" s="10" t="n">
        <f aca="false">(N6-N5)/N5*100</f>
        <v>9.14877403738402</v>
      </c>
    </row>
    <row r="7" customFormat="false" ht="23.1" hidden="false" customHeight="true" outlineLevel="0" collapsed="false">
      <c r="A7" s="7" t="n">
        <v>83</v>
      </c>
      <c r="B7" s="9" t="n">
        <v>702658</v>
      </c>
      <c r="C7" s="10" t="n">
        <f aca="false">(B7-B6)/B6*100</f>
        <v>0.312361700001428</v>
      </c>
      <c r="D7" s="9" t="n">
        <v>162827</v>
      </c>
      <c r="E7" s="10" t="n">
        <f aca="false">(D7-D6)/D6*100</f>
        <v>1.00554569929159</v>
      </c>
      <c r="F7" s="9" t="n">
        <v>141707</v>
      </c>
      <c r="G7" s="10" t="n">
        <f aca="false">(F7-F6)/F6*100</f>
        <v>0.103842893472732</v>
      </c>
      <c r="H7" s="9" t="n">
        <v>123078</v>
      </c>
      <c r="I7" s="10" t="n">
        <f aca="false">(H7-H6)/H6*100</f>
        <v>-1.76079946361866</v>
      </c>
      <c r="J7" s="9" t="n">
        <v>102201</v>
      </c>
      <c r="K7" s="10" t="n">
        <f aca="false">(J7-J6)/J6*100</f>
        <v>-3.45006754650317</v>
      </c>
      <c r="L7" s="9" t="n">
        <v>145340</v>
      </c>
      <c r="M7" s="10" t="n">
        <f aca="false">(L7-L6)/L6*100</f>
        <v>2.19594000717214</v>
      </c>
      <c r="N7" s="9" t="n">
        <v>27505</v>
      </c>
      <c r="O7" s="10" t="n">
        <f aca="false">(N7-N6)/N6*100</f>
        <v>12.9568788501027</v>
      </c>
    </row>
    <row r="8" customFormat="false" ht="23.1" hidden="false" customHeight="true" outlineLevel="0" collapsed="false">
      <c r="A8" s="7" t="n">
        <v>84</v>
      </c>
      <c r="B8" s="9" t="n">
        <v>706811</v>
      </c>
      <c r="C8" s="10" t="n">
        <f aca="false">(B8-B7)/B7*100</f>
        <v>0.591041445482724</v>
      </c>
      <c r="D8" s="9" t="n">
        <v>166324</v>
      </c>
      <c r="E8" s="10" t="n">
        <f aca="false">(D8-D7)/D7*100</f>
        <v>2.14767821061618</v>
      </c>
      <c r="F8" s="9" t="n">
        <v>139763</v>
      </c>
      <c r="G8" s="10" t="n">
        <f aca="false">(F8-F7)/F7*100</f>
        <v>-1.37184472185566</v>
      </c>
      <c r="H8" s="9" t="n">
        <v>121173</v>
      </c>
      <c r="I8" s="10" t="n">
        <f aca="false">(H8-H7)/H7*100</f>
        <v>-1.54779895675913</v>
      </c>
      <c r="J8" s="9" t="n">
        <v>100253</v>
      </c>
      <c r="K8" s="10" t="n">
        <f aca="false">(J8-J7)/J7*100</f>
        <v>-1.90604788602851</v>
      </c>
      <c r="L8" s="9" t="n">
        <v>148557</v>
      </c>
      <c r="M8" s="10" t="n">
        <f aca="false">(L8-L7)/L7*100</f>
        <v>2.21343057657906</v>
      </c>
      <c r="N8" s="9" t="n">
        <v>30721</v>
      </c>
      <c r="O8" s="10" t="n">
        <f aca="false">(N8-N7)/N7*100</f>
        <v>11.69241956008</v>
      </c>
    </row>
    <row r="9" customFormat="false" ht="23.1" hidden="false" customHeight="true" outlineLevel="0" collapsed="false">
      <c r="A9" s="7" t="n">
        <v>85</v>
      </c>
      <c r="B9" s="9" t="n">
        <v>710954</v>
      </c>
      <c r="C9" s="10" t="n">
        <f aca="false">(B9-B8)/B8*100</f>
        <v>0.586153865743459</v>
      </c>
      <c r="D9" s="9" t="n">
        <v>169777</v>
      </c>
      <c r="E9" s="10" t="n">
        <f aca="false">(D9-D8)/D8*100</f>
        <v>2.07606839662346</v>
      </c>
      <c r="F9" s="9" t="n">
        <v>137746</v>
      </c>
      <c r="G9" s="10" t="n">
        <f aca="false">(F9-F8)/F8*100</f>
        <v>-1.44315734493392</v>
      </c>
      <c r="H9" s="9" t="n">
        <v>120651</v>
      </c>
      <c r="I9" s="10" t="n">
        <f aca="false">(H9-H8)/H8*100</f>
        <v>-0.430789037161744</v>
      </c>
      <c r="J9" s="9" t="n">
        <v>97386</v>
      </c>
      <c r="K9" s="10" t="n">
        <f aca="false">(J9-J8)/J8*100</f>
        <v>-2.85976479506848</v>
      </c>
      <c r="L9" s="9" t="n">
        <v>151437</v>
      </c>
      <c r="M9" s="10" t="n">
        <f aca="false">(L9-L8)/L8*100</f>
        <v>1.93864981118359</v>
      </c>
      <c r="N9" s="9" t="n">
        <v>33957</v>
      </c>
      <c r="O9" s="10" t="n">
        <f aca="false">(N9-N8)/N8*100</f>
        <v>10.5335112789297</v>
      </c>
    </row>
    <row r="10" customFormat="false" ht="23.1" hidden="false" customHeight="true" outlineLevel="0" collapsed="false">
      <c r="A10" s="7" t="n">
        <v>86</v>
      </c>
      <c r="B10" s="9" t="n">
        <v>717811</v>
      </c>
      <c r="C10" s="10" t="n">
        <f aca="false">(B10-B9)/B9*100</f>
        <v>0.964478714515988</v>
      </c>
      <c r="D10" s="9" t="n">
        <v>172072</v>
      </c>
      <c r="E10" s="10" t="n">
        <f aca="false">(D10-D9)/D9*100</f>
        <v>1.35177320838512</v>
      </c>
      <c r="F10" s="9" t="n">
        <v>136162</v>
      </c>
      <c r="G10" s="10" t="n">
        <f aca="false">(F10-F9)/F9*100</f>
        <v>-1.14994264806238</v>
      </c>
      <c r="H10" s="9" t="n">
        <v>120476</v>
      </c>
      <c r="I10" s="10" t="n">
        <f aca="false">(H10-H9)/H9*100</f>
        <v>-0.145046456307863</v>
      </c>
      <c r="J10" s="9" t="n">
        <v>95472</v>
      </c>
      <c r="K10" s="10" t="n">
        <f aca="false">(J10-J9)/J9*100</f>
        <v>-1.96537489988294</v>
      </c>
      <c r="L10" s="9" t="n">
        <v>154738</v>
      </c>
      <c r="M10" s="10" t="n">
        <f aca="false">(L10-L9)/L9*100</f>
        <v>2.17978433275884</v>
      </c>
      <c r="N10" s="9" t="n">
        <v>38891</v>
      </c>
      <c r="O10" s="10" t="n">
        <f aca="false">(N10-N9)/N9*100</f>
        <v>14.5301410607533</v>
      </c>
    </row>
    <row r="11" customFormat="false" ht="23.1" hidden="false" customHeight="true" outlineLevel="0" collapsed="false">
      <c r="A11" s="7" t="n">
        <v>87</v>
      </c>
      <c r="B11" s="9" t="n">
        <v>721832</v>
      </c>
      <c r="C11" s="10" t="n">
        <f aca="false">(B11-B10)/B10*100</f>
        <v>0.56017531077122</v>
      </c>
      <c r="D11" s="9" t="n">
        <v>174766</v>
      </c>
      <c r="E11" s="10" t="n">
        <f aca="false">(D11-D10)/D10*100</f>
        <v>1.56562369240783</v>
      </c>
      <c r="F11" s="9" t="n">
        <v>136051</v>
      </c>
      <c r="G11" s="10" t="n">
        <f aca="false">(F11-F10)/F10*100</f>
        <v>-0.0815205417076717</v>
      </c>
      <c r="H11" s="9" t="n">
        <v>119098</v>
      </c>
      <c r="I11" s="10" t="n">
        <f aca="false">(H11-H10)/H10*100</f>
        <v>-1.14379627477672</v>
      </c>
      <c r="J11" s="9" t="n">
        <v>93403</v>
      </c>
      <c r="K11" s="10" t="n">
        <f aca="false">(J11-J10)/J10*100</f>
        <v>-2.16712753477459</v>
      </c>
      <c r="L11" s="9" t="n">
        <v>157947</v>
      </c>
      <c r="M11" s="10" t="n">
        <f aca="false">(L11-L10)/L10*100</f>
        <v>2.07382801897401</v>
      </c>
      <c r="N11" s="9" t="n">
        <v>40567</v>
      </c>
      <c r="O11" s="10" t="n">
        <f aca="false">(N11-N10)/N10*100</f>
        <v>4.30948034249569</v>
      </c>
    </row>
    <row r="12" customFormat="false" ht="23.1" hidden="false" customHeight="true" outlineLevel="0" collapsed="false">
      <c r="A12" s="7" t="n">
        <v>88</v>
      </c>
      <c r="B12" s="9" t="n">
        <v>728060</v>
      </c>
      <c r="C12" s="10" t="n">
        <f aca="false">(B12-B11)/B11*100</f>
        <v>0.862804641523235</v>
      </c>
      <c r="D12" s="9" t="n">
        <v>178431</v>
      </c>
      <c r="E12" s="10" t="n">
        <f aca="false">(D12-D11)/D11*100</f>
        <v>2.09708982296328</v>
      </c>
      <c r="F12" s="9" t="n">
        <v>135063</v>
      </c>
      <c r="G12" s="10" t="n">
        <f aca="false">(F12-F11)/F11*100</f>
        <v>-0.726198263886337</v>
      </c>
      <c r="H12" s="9" t="n">
        <v>118338</v>
      </c>
      <c r="I12" s="10" t="n">
        <f aca="false">(H12-H11)/H11*100</f>
        <v>-0.63812994340795</v>
      </c>
      <c r="J12" s="9" t="n">
        <v>90904</v>
      </c>
      <c r="K12" s="10" t="n">
        <f aca="false">(J12-J11)/J11*100</f>
        <v>-2.67550292817147</v>
      </c>
      <c r="L12" s="9" t="n">
        <v>160884</v>
      </c>
      <c r="M12" s="10" t="n">
        <f aca="false">(L12-L11)/L11*100</f>
        <v>1.85948451062698</v>
      </c>
      <c r="N12" s="9" t="n">
        <v>44440</v>
      </c>
      <c r="O12" s="10" t="n">
        <f aca="false">(N12-N11)/N11*100</f>
        <v>9.54716888111026</v>
      </c>
    </row>
    <row r="13" customFormat="false" ht="23.1" hidden="false" customHeight="true" outlineLevel="0" collapsed="false">
      <c r="A13" s="7" t="n">
        <v>89</v>
      </c>
      <c r="B13" s="9" t="n">
        <v>734650</v>
      </c>
      <c r="C13" s="10" t="n">
        <f aca="false">(B13-B12)/B12*100</f>
        <v>0.90514518034228</v>
      </c>
      <c r="D13" s="9" t="n">
        <v>181538</v>
      </c>
      <c r="E13" s="10" t="n">
        <f aca="false">(D13-D12)/D12*100</f>
        <v>1.7412893499448</v>
      </c>
      <c r="F13" s="9" t="n">
        <v>134371</v>
      </c>
      <c r="G13" s="10" t="n">
        <f aca="false">(F13-F12)/F12*100</f>
        <v>-0.512353494295255</v>
      </c>
      <c r="H13" s="9" t="n">
        <v>118777</v>
      </c>
      <c r="I13" s="10" t="n">
        <f aca="false">(H13-H12)/H12*100</f>
        <v>0.37097128563944</v>
      </c>
      <c r="J13" s="9" t="n">
        <v>89097</v>
      </c>
      <c r="K13" s="10" t="n">
        <f aca="false">(J13-J12)/J12*100</f>
        <v>-1.98781131743378</v>
      </c>
      <c r="L13" s="9" t="n">
        <v>163291</v>
      </c>
      <c r="M13" s="10" t="n">
        <f aca="false">(L13-L12)/L12*100</f>
        <v>1.49610899778723</v>
      </c>
      <c r="N13" s="9" t="n">
        <v>47576</v>
      </c>
      <c r="O13" s="10" t="n">
        <f aca="false">(N13-N12)/N12*100</f>
        <v>7.05670567056706</v>
      </c>
    </row>
    <row r="14" customFormat="false" ht="23.1" hidden="false" customHeight="true" outlineLevel="0" collapsed="false">
      <c r="A14" s="7" t="n">
        <v>90</v>
      </c>
      <c r="B14" s="9" t="n">
        <v>740846</v>
      </c>
      <c r="C14" s="10" t="n">
        <f aca="false">(B14-B13)/B13*100</f>
        <v>0.843394813856939</v>
      </c>
      <c r="D14" s="9" t="n">
        <v>185752</v>
      </c>
      <c r="E14" s="10" t="n">
        <f aca="false">(D14-D13)/D13*100</f>
        <v>2.3212770879926</v>
      </c>
      <c r="F14" s="9" t="n">
        <v>133241</v>
      </c>
      <c r="G14" s="10" t="n">
        <f aca="false">(F14-F13)/F13*100</f>
        <v>-0.840955265645117</v>
      </c>
      <c r="H14" s="9" t="n">
        <v>119721</v>
      </c>
      <c r="I14" s="10" t="n">
        <f aca="false">(H14-H13)/H13*100</f>
        <v>0.794766663579649</v>
      </c>
      <c r="J14" s="9" t="n">
        <v>88032</v>
      </c>
      <c r="K14" s="10" t="n">
        <f aca="false">(J14-J13)/J13*100</f>
        <v>-1.19532644196774</v>
      </c>
      <c r="L14" s="9" t="n">
        <v>164557</v>
      </c>
      <c r="M14" s="10" t="n">
        <f aca="false">(L14-L13)/L13*100</f>
        <v>0.775302986692469</v>
      </c>
      <c r="N14" s="9" t="n">
        <v>49543</v>
      </c>
      <c r="O14" s="10" t="n">
        <f aca="false">(N14-N13)/N13*100</f>
        <v>4.1344375315285</v>
      </c>
    </row>
    <row r="15" customFormat="false" ht="23.1" hidden="false" customHeight="true" outlineLevel="0" collapsed="false">
      <c r="A15" s="7" t="n">
        <v>91</v>
      </c>
      <c r="B15" s="9" t="n">
        <v>745081</v>
      </c>
      <c r="C15" s="10" t="n">
        <f aca="false">(B15-B14)/B14*100</f>
        <v>0.571643769420365</v>
      </c>
      <c r="D15" s="9" t="n">
        <v>187680</v>
      </c>
      <c r="E15" s="10" t="n">
        <f aca="false">(D15-D14)/D14*100</f>
        <v>1.03794306387011</v>
      </c>
      <c r="F15" s="9" t="n">
        <v>133036</v>
      </c>
      <c r="G15" s="10" t="n">
        <f aca="false">(F15-F14)/F14*100</f>
        <v>-0.153856545657868</v>
      </c>
      <c r="H15" s="9" t="n">
        <v>120557</v>
      </c>
      <c r="I15" s="10" t="n">
        <f aca="false">(H15-H14)/H14*100</f>
        <v>0.698290191361582</v>
      </c>
      <c r="J15" s="9" t="n">
        <v>86513</v>
      </c>
      <c r="K15" s="10" t="n">
        <f aca="false">(J15-J14)/J14*100</f>
        <v>-1.72550890585242</v>
      </c>
      <c r="L15" s="9" t="n">
        <v>165790</v>
      </c>
      <c r="M15" s="10" t="n">
        <f aca="false">(L15-L14)/L14*100</f>
        <v>0.749284442472821</v>
      </c>
      <c r="N15" s="9" t="n">
        <v>51505</v>
      </c>
      <c r="O15" s="10" t="n">
        <f aca="false">(N15-N14)/N14*100</f>
        <v>3.9601961932059</v>
      </c>
    </row>
    <row r="16" customFormat="false" ht="23.1" hidden="false" customHeight="true" outlineLevel="0" collapsed="false">
      <c r="A16" s="7" t="n">
        <v>92</v>
      </c>
      <c r="B16" s="9" t="n">
        <v>749628</v>
      </c>
      <c r="C16" s="10" t="n">
        <f aca="false">(B16-B15)/B15*100</f>
        <v>0.610269219051352</v>
      </c>
      <c r="D16" s="9" t="n">
        <v>189344</v>
      </c>
      <c r="E16" s="10" t="n">
        <f aca="false">(D16-D15)/D15*100</f>
        <v>0.886615515771526</v>
      </c>
      <c r="F16" s="9" t="n">
        <v>132345</v>
      </c>
      <c r="G16" s="10" t="n">
        <f aca="false">(F16-F15)/F15*100</f>
        <v>-0.519408280465438</v>
      </c>
      <c r="H16" s="9" t="n">
        <v>122337</v>
      </c>
      <c r="I16" s="10" t="n">
        <f aca="false">(H16-H15)/H15*100</f>
        <v>1.47648000530869</v>
      </c>
      <c r="J16" s="9" t="n">
        <v>85440</v>
      </c>
      <c r="K16" s="10" t="n">
        <f aca="false">(J16-J15)/J15*100</f>
        <v>-1.2402760278802</v>
      </c>
      <c r="L16" s="9" t="n">
        <v>166867</v>
      </c>
      <c r="M16" s="10" t="n">
        <f aca="false">(L16-L15)/L15*100</f>
        <v>0.649616985342904</v>
      </c>
      <c r="N16" s="9" t="n">
        <v>53295</v>
      </c>
      <c r="O16" s="10" t="n">
        <f aca="false">(N16-N15)/N15*100</f>
        <v>3.47539073876323</v>
      </c>
    </row>
    <row r="17" customFormat="false" ht="23.1" hidden="false" customHeight="true" outlineLevel="0" collapsed="false">
      <c r="A17" s="7" t="n">
        <v>93</v>
      </c>
      <c r="B17" s="9" t="n">
        <v>754917</v>
      </c>
      <c r="C17" s="10" t="n">
        <f aca="false">(B17-B16)/B16*100</f>
        <v>0.705549952776577</v>
      </c>
      <c r="D17" s="9" t="n">
        <v>192331</v>
      </c>
      <c r="E17" s="10" t="n">
        <f aca="false">(D17-D16)/D16*100</f>
        <v>1.57755196890316</v>
      </c>
      <c r="F17" s="9" t="n">
        <v>130676</v>
      </c>
      <c r="G17" s="10" t="n">
        <f aca="false">(F17-F16)/F16*100</f>
        <v>-1.26109788809551</v>
      </c>
      <c r="H17" s="9" t="n">
        <v>124164</v>
      </c>
      <c r="I17" s="10" t="n">
        <f aca="false">(H17-H16)/H16*100</f>
        <v>1.49341572868388</v>
      </c>
      <c r="J17" s="9" t="n">
        <v>84064</v>
      </c>
      <c r="K17" s="10" t="n">
        <f aca="false">(J17-J16)/J16*100</f>
        <v>-1.61048689138577</v>
      </c>
      <c r="L17" s="9" t="n">
        <v>168418</v>
      </c>
      <c r="M17" s="10" t="n">
        <f aca="false">(L17-L16)/L16*100</f>
        <v>0.929482761720412</v>
      </c>
      <c r="N17" s="9" t="n">
        <v>55264</v>
      </c>
      <c r="O17" s="10" t="n">
        <f aca="false">(N17-N16)/N16*100</f>
        <v>3.69453044375645</v>
      </c>
    </row>
    <row r="18" customFormat="false" ht="23.1" hidden="false" customHeight="true" outlineLevel="0" collapsed="false">
      <c r="A18" s="7" t="n">
        <v>94</v>
      </c>
      <c r="B18" s="9" t="n">
        <v>756859</v>
      </c>
      <c r="C18" s="10" t="n">
        <f aca="false">(B18-B17)/B17*100</f>
        <v>0.257246823160692</v>
      </c>
      <c r="D18" s="9" t="n">
        <v>192774</v>
      </c>
      <c r="E18" s="10" t="n">
        <f aca="false">(D18-D17)/D17*100</f>
        <v>0.230332083751449</v>
      </c>
      <c r="F18" s="9" t="n">
        <v>128598</v>
      </c>
      <c r="G18" s="10" t="n">
        <f aca="false">(F18-F17)/F17*100</f>
        <v>-1.59019253726775</v>
      </c>
      <c r="H18" s="9" t="n">
        <v>126124</v>
      </c>
      <c r="I18" s="10" t="n">
        <f aca="false">(H18-H17)/H17*100</f>
        <v>1.5785573918366</v>
      </c>
      <c r="J18" s="9" t="n">
        <v>83240</v>
      </c>
      <c r="K18" s="10" t="n">
        <f aca="false">(J18-J17)/J17*100</f>
        <v>-0.980205557670346</v>
      </c>
      <c r="L18" s="9" t="n">
        <v>169946</v>
      </c>
      <c r="M18" s="10" t="n">
        <f aca="false">(L18-L17)/L17*100</f>
        <v>0.907266444204301</v>
      </c>
      <c r="N18" s="9" t="n">
        <v>56177</v>
      </c>
      <c r="O18" s="10" t="n">
        <f aca="false">(N18-N17)/N17*100</f>
        <v>1.65207006369427</v>
      </c>
    </row>
    <row r="19" customFormat="false" ht="23.1" hidden="false" customHeight="true" outlineLevel="0" collapsed="false">
      <c r="A19" s="7" t="n">
        <v>95</v>
      </c>
      <c r="B19" s="9" t="n">
        <v>760037</v>
      </c>
      <c r="C19" s="10" t="n">
        <v>0.4</v>
      </c>
      <c r="D19" s="9" t="n">
        <v>192157</v>
      </c>
      <c r="E19" s="10" t="n">
        <v>-0.3</v>
      </c>
      <c r="F19" s="9" t="n">
        <v>128225</v>
      </c>
      <c r="G19" s="10" t="n">
        <v>-0.3</v>
      </c>
      <c r="H19" s="9" t="n">
        <v>127687</v>
      </c>
      <c r="I19" s="10" t="n">
        <v>1.2</v>
      </c>
      <c r="J19" s="9" t="n">
        <v>81998</v>
      </c>
      <c r="K19" s="10" t="n">
        <v>-1.5</v>
      </c>
      <c r="L19" s="9" t="n">
        <v>172344</v>
      </c>
      <c r="M19" s="10" t="n">
        <v>1.41</v>
      </c>
      <c r="N19" s="9" t="n">
        <v>57626</v>
      </c>
      <c r="O19" s="10" t="n">
        <v>2.58</v>
      </c>
    </row>
    <row r="20" customFormat="false" ht="23.1" hidden="false" customHeight="true" outlineLevel="0" collapsed="false">
      <c r="A20" s="7" t="n">
        <v>96</v>
      </c>
      <c r="B20" s="9" t="n">
        <v>764658</v>
      </c>
      <c r="C20" s="10" t="n">
        <v>0.6</v>
      </c>
      <c r="D20" s="9" t="n">
        <v>193764</v>
      </c>
      <c r="E20" s="10" t="n">
        <v>0.8</v>
      </c>
      <c r="F20" s="9" t="n">
        <v>127750</v>
      </c>
      <c r="G20" s="10" t="n">
        <v>-0.4</v>
      </c>
      <c r="H20" s="9" t="n">
        <v>128314</v>
      </c>
      <c r="I20" s="10" t="n">
        <v>0.5</v>
      </c>
      <c r="J20" s="9" t="n">
        <v>81246</v>
      </c>
      <c r="K20" s="10" t="n">
        <v>-0.9</v>
      </c>
      <c r="L20" s="9" t="n">
        <v>174309</v>
      </c>
      <c r="M20" s="10" t="n">
        <v>1.1</v>
      </c>
      <c r="N20" s="9" t="n">
        <v>59275</v>
      </c>
      <c r="O20" s="10" t="n">
        <v>2.9</v>
      </c>
    </row>
    <row r="21" customFormat="false" ht="23.1" hidden="false" customHeight="true" outlineLevel="0" collapsed="false">
      <c r="A21" s="7" t="n">
        <v>97</v>
      </c>
      <c r="B21" s="9" t="n">
        <v>768453</v>
      </c>
      <c r="C21" s="10" t="n">
        <v>0.5</v>
      </c>
      <c r="D21" s="9" t="n">
        <v>194234</v>
      </c>
      <c r="E21" s="10" t="n">
        <v>0.2</v>
      </c>
      <c r="F21" s="9" t="n">
        <v>127390</v>
      </c>
      <c r="G21" s="10" t="n">
        <v>-0.3</v>
      </c>
      <c r="H21" s="9" t="n">
        <v>130094</v>
      </c>
      <c r="I21" s="10" t="n">
        <v>1.4</v>
      </c>
      <c r="J21" s="9" t="n">
        <v>80492</v>
      </c>
      <c r="K21" s="10" t="n">
        <v>-0.9</v>
      </c>
      <c r="L21" s="9" t="n">
        <v>175630</v>
      </c>
      <c r="M21" s="10" t="n">
        <v>0.8</v>
      </c>
      <c r="N21" s="9" t="n">
        <v>60613</v>
      </c>
      <c r="O21" s="10" t="n">
        <v>2.3</v>
      </c>
    </row>
    <row r="22" customFormat="false" ht="16.5" hidden="false" customHeight="false" outlineLevel="0" collapsed="false">
      <c r="A22" s="11" t="s">
        <v>10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6.5" zeroHeight="false" outlineLevelRow="0" outlineLevelCol="0"/>
  <sheetData>
    <row r="1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L1:M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9:23:16Z</dcterms:created>
  <dc:creator>user</dc:creator>
  <dc:description/>
  <dc:language>en-US</dc:language>
  <cp:lastModifiedBy>Twnsys</cp:lastModifiedBy>
  <cp:lastPrinted>2009-07-21T07:07:41Z</cp:lastPrinted>
  <dcterms:modified xsi:type="dcterms:W3CDTF">2009-10-14T07:58:27Z</dcterms:modified>
  <cp:revision>0</cp:revision>
  <dc:subject/>
  <dc:title/>
</cp:coreProperties>
</file>